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JORDAN INVESTMENT TRUST</t>
  </si>
  <si>
    <t xml:space="preserve">الثقة للاستثمار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3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94</v>
      </c>
      <c r="F6" s="15" t="n">
        <v>3.01</v>
      </c>
      <c r="G6" s="15" t="n">
        <v>6.9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524030.71</v>
      </c>
      <c r="F7" s="17" t="n">
        <v>14780760.77</v>
      </c>
      <c r="G7" s="17" t="n">
        <v>93252156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335434</v>
      </c>
      <c r="F8" s="17" t="n">
        <v>3086526</v>
      </c>
      <c r="G8" s="17" t="n">
        <v>1856091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718</v>
      </c>
      <c r="F9" s="17" t="n">
        <v>5216</v>
      </c>
      <c r="G9" s="17" t="n">
        <v>1545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9513889</v>
      </c>
      <c r="F10" s="17" t="n">
        <v>29495131</v>
      </c>
      <c r="G10" s="17" t="n">
        <v>16984994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86770833.66</v>
      </c>
      <c r="F11" s="17" t="n">
        <v>88780344.31</v>
      </c>
      <c r="G11" s="17" t="n">
        <v>118555258.12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635878</v>
      </c>
      <c r="F16" s="28" t="n">
        <v>9123563</v>
      </c>
      <c r="G16" s="28" t="n">
        <v>38569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74255</v>
      </c>
      <c r="F17" s="30" t="n">
        <v>339048</v>
      </c>
      <c r="G17" s="30" t="n">
        <v>414084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33477945</v>
      </c>
      <c r="F18" s="30" t="n">
        <v>28692245</v>
      </c>
      <c r="G18" s="30" t="n">
        <v>2616640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37525387</v>
      </c>
      <c r="F19" s="30" t="n">
        <v>41150874</v>
      </c>
      <c r="G19" s="30" t="n">
        <v>3074461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3980280</v>
      </c>
      <c r="F20" s="30" t="n">
        <v>2358502</v>
      </c>
      <c r="G20" s="30" t="n">
        <v>492063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5676785</v>
      </c>
      <c r="F21" s="30" t="n">
        <v>4907136</v>
      </c>
      <c r="G21" s="30" t="n">
        <v>3528647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635786</v>
      </c>
      <c r="F23" s="30" t="n">
        <v>6071606</v>
      </c>
      <c r="G23" s="30" t="n">
        <v>43178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63818238</v>
      </c>
      <c r="F25" s="33" t="n">
        <v>54488118</v>
      </c>
      <c r="G25" s="33" t="n">
        <v>39625680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1091484</v>
      </c>
      <c r="F30" s="28" t="n">
        <v>441932</v>
      </c>
      <c r="G30" s="28" t="n">
        <v>845537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3152911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3919148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2768958</v>
      </c>
      <c r="F34" s="30" t="n">
        <v>1619414</v>
      </c>
      <c r="G34" s="30" t="n">
        <v>9789889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10153724</v>
      </c>
      <c r="F35" s="30" t="n">
        <v>3803445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216567</v>
      </c>
      <c r="F37" s="30" t="n">
        <v>400268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3139249</v>
      </c>
      <c r="F38" s="33" t="n">
        <v>5823127</v>
      </c>
      <c r="G38" s="33" t="n">
        <v>9789889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29513889</v>
      </c>
      <c r="F41" s="28" t="n">
        <v>29495131</v>
      </c>
      <c r="G41" s="28" t="n">
        <v>16984994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29513889</v>
      </c>
      <c r="F42" s="30" t="n">
        <v>29495131</v>
      </c>
      <c r="G42" s="30" t="n">
        <v>16984994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29513889</v>
      </c>
      <c r="F43" s="30" t="n">
        <v>29495131</v>
      </c>
      <c r="G43" s="30" t="n">
        <v>16984994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2427893</v>
      </c>
      <c r="F44" s="30" t="n">
        <v>1949341</v>
      </c>
      <c r="G44" s="30" t="n">
        <v>1785609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755202</v>
      </c>
      <c r="F45" s="30" t="n">
        <v>755202</v>
      </c>
      <c r="G45" s="30" t="n">
        <v>755202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10628146</v>
      </c>
      <c r="F47" s="30" t="n">
        <v>10603757</v>
      </c>
      <c r="G47" s="30" t="n">
        <v>41117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361111</v>
      </c>
      <c r="F50" s="30" t="n">
        <v>2949513</v>
      </c>
      <c r="G50" s="30" t="n">
        <v>2038199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1428746</v>
      </c>
      <c r="F52" s="30" t="n">
        <v>841337</v>
      </c>
      <c r="G52" s="30" t="n">
        <v>4064356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2771352</v>
      </c>
      <c r="F53" s="30" t="n">
        <v>1277441</v>
      </c>
      <c r="G53" s="30" t="n">
        <v>4116669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49886339</v>
      </c>
      <c r="F54" s="30" t="n">
        <v>47871722</v>
      </c>
      <c r="G54" s="30" t="n">
        <v>29786146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792650</v>
      </c>
      <c r="F55" s="30" t="n">
        <v>793269</v>
      </c>
      <c r="G55" s="30" t="n">
        <v>49645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63818238</v>
      </c>
      <c r="F56" s="33" t="n">
        <v>54488118</v>
      </c>
      <c r="G56" s="33" t="n">
        <v>39625680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5148007</v>
      </c>
      <c r="F60" s="28" t="n">
        <v>1493405</v>
      </c>
      <c r="G60" s="28" t="n">
        <v>6044932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2127014</v>
      </c>
      <c r="F62" s="30" t="n">
        <v>719664</v>
      </c>
      <c r="G62" s="30" t="n">
        <v>1306117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30" t="n">
        <v>0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785999</v>
      </c>
      <c r="F64" s="30" t="n">
        <v>1221647</v>
      </c>
      <c r="G64" s="30" t="n">
        <v>741086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796978</v>
      </c>
      <c r="F65" s="30" t="n">
        <v>634606</v>
      </c>
      <c r="G65" s="30" t="n">
        <v>2178615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8857998</v>
      </c>
      <c r="F66" s="30" t="n">
        <v>4069322</v>
      </c>
      <c r="G66" s="30" t="n">
        <v>10270750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0835</v>
      </c>
      <c r="F67" s="30" t="n">
        <v>176945</v>
      </c>
      <c r="G67" s="30" t="n">
        <v>78097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424374</v>
      </c>
      <c r="F69" s="30" t="n">
        <v>2449057</v>
      </c>
      <c r="G69" s="30" t="n">
        <v>2249341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3815</v>
      </c>
      <c r="F70" s="30" t="n">
        <v>75678</v>
      </c>
      <c r="G70" s="30" t="n">
        <v>53974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773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266016</v>
      </c>
      <c r="F73" s="30" t="n">
        <v>1443320</v>
      </c>
      <c r="G73" s="30" t="n">
        <v>794331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07184</v>
      </c>
      <c r="F74" s="30" t="n">
        <v>316508</v>
      </c>
      <c r="G74" s="30" t="n">
        <v>273823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658832</v>
      </c>
      <c r="F75" s="30" t="n">
        <v>1126812</v>
      </c>
      <c r="G75" s="30" t="n">
        <v>7669489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169925</v>
      </c>
      <c r="F76" s="30" t="n">
        <v>-34159</v>
      </c>
      <c r="G76" s="30" t="n">
        <v>482112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77374</v>
      </c>
      <c r="F78" s="30" t="n">
        <v>106311</v>
      </c>
      <c r="G78" s="30" t="n">
        <v>265560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4311533</v>
      </c>
      <c r="F80" s="30" t="n">
        <v>1054660</v>
      </c>
      <c r="G80" s="30" t="n">
        <v>6921817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-22042</v>
      </c>
      <c r="F81" s="30" t="n">
        <v>-90329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4333575</v>
      </c>
      <c r="F82" s="33" t="n">
        <v>1144989</v>
      </c>
      <c r="G82" s="33" t="n">
        <v>6921817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9122563</v>
      </c>
      <c r="F86" s="28" t="n">
        <v>-2767217</v>
      </c>
      <c r="G86" s="28" t="n">
        <v>281808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457474</v>
      </c>
      <c r="F87" s="30" t="n">
        <v>-3475790</v>
      </c>
      <c r="G87" s="30" t="n">
        <v>-559215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10387424</v>
      </c>
      <c r="F88" s="30" t="n">
        <v>-4682832</v>
      </c>
      <c r="G88" s="30" t="n">
        <v>-1142118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3443265</v>
      </c>
      <c r="F89" s="30" t="n">
        <v>20048402</v>
      </c>
      <c r="G89" s="30" t="n">
        <v>-1347692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2635878</v>
      </c>
      <c r="F90" s="33" t="n">
        <v>9122563</v>
      </c>
      <c r="G90" s="33" t="n">
        <v>-2767217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4.5247645947303</v>
      </c>
      <c r="F94" s="12" t="n">
        <f aca="false">+F8*100/F10</f>
        <v>10.4645271790792</v>
      </c>
      <c r="G94" s="12" t="n">
        <f aca="false">+G8*100/G10</f>
        <v>109.278319438912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146831717094281</v>
      </c>
      <c r="F95" s="15" t="n">
        <f aca="false">+F82/F10</f>
        <v>0.0388195936475075</v>
      </c>
      <c r="G95" s="15" t="n">
        <f aca="false">+G82/G10</f>
        <v>0.407525430977485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0799999959341177</v>
      </c>
      <c r="F96" s="15" t="n">
        <f aca="false">+F50/F10</f>
        <v>0.0999999966096099</v>
      </c>
      <c r="G96" s="15" t="n">
        <f aca="false">+G50/G10</f>
        <v>0.11999998351486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69026653857782</v>
      </c>
      <c r="F97" s="15" t="n">
        <f aca="false">+F54/F10</f>
        <v>1.62303812110548</v>
      </c>
      <c r="G97" s="15" t="n">
        <f aca="false">+G54/G10</f>
        <v>1.7536742138384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20.0229218739724</v>
      </c>
      <c r="F98" s="15" t="n">
        <f aca="false">+F11/F82</f>
        <v>77.5381635194749</v>
      </c>
      <c r="G98" s="15" t="n">
        <f aca="false">+G11/G82</f>
        <v>17.127765458116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2.72108829707883</v>
      </c>
      <c r="F99" s="15" t="n">
        <f aca="false">+F50*100/F11</f>
        <v>3.32225902357508</v>
      </c>
      <c r="G99" s="15" t="n">
        <f aca="false">+G50*100/G11</f>
        <v>1.7191974715596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54.4841383845901</v>
      </c>
      <c r="F100" s="15" t="n">
        <f aca="false">+F50*100/F82</f>
        <v>257.601863424015</v>
      </c>
      <c r="G100" s="15" t="n">
        <f aca="false">+G50*100/G82</f>
        <v>29.4460110690589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7393706453384</v>
      </c>
      <c r="F101" s="49" t="n">
        <f aca="false">+F11/F54</f>
        <v>1.85454670525535</v>
      </c>
      <c r="G101" s="49" t="n">
        <f aca="false">+G11/G54</f>
        <v>3.9802147656162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59.4492796227771</v>
      </c>
      <c r="F103" s="54" t="n">
        <f aca="false">+F73*100/F66</f>
        <v>35.4683163436071</v>
      </c>
      <c r="G103" s="54" t="n">
        <f aca="false">+G73*100/G66</f>
        <v>77.3391621838717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48.6738990006546</v>
      </c>
      <c r="F104" s="54" t="n">
        <f aca="false">+F80*100/F66</f>
        <v>25.917339546981</v>
      </c>
      <c r="G104" s="54" t="n">
        <f aca="false">+G80*100/G66</f>
        <v>67.3934912250809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7.70738452540792</v>
      </c>
      <c r="F105" s="54" t="n">
        <f aca="false">+(F80+F74)*100/F25</f>
        <v>2.51645322013141</v>
      </c>
      <c r="G105" s="54" t="n">
        <f aca="false">+(G80+G74)*100/G25</f>
        <v>18.159032223548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8.68689722851781</v>
      </c>
      <c r="F106" s="55" t="n">
        <f aca="false">+F82*100/F54</f>
        <v>2.39178569761915</v>
      </c>
      <c r="G106" s="55" t="n">
        <f aca="false">+G82*100/G54</f>
        <v>23.2383773315286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0.5885486841551</v>
      </c>
      <c r="F108" s="12" t="n">
        <f aca="false">+F38*100/F25</f>
        <v>10.686966652069</v>
      </c>
      <c r="G108" s="12" t="n">
        <f aca="false">+G38*100/G25</f>
        <v>24.7059205040772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9.4114513158449</v>
      </c>
      <c r="F109" s="15" t="n">
        <f aca="false">+(F54+F55)*100/F25</f>
        <v>89.313033347931</v>
      </c>
      <c r="G109" s="15" t="n">
        <f aca="false">+(G54+G55)*100/G25</f>
        <v>75.2940794959228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8.67285040449024</v>
      </c>
      <c r="F110" s="49" t="n">
        <f aca="false">+F73/F74</f>
        <v>4.56013750047392</v>
      </c>
      <c r="G110" s="49" t="n">
        <f aca="false">+G73/G74</f>
        <v>29.0089291257491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138800416269719</v>
      </c>
      <c r="F112" s="12" t="n">
        <f aca="false">+F66/F25</f>
        <v>0.0746827409234432</v>
      </c>
      <c r="G112" s="12" t="n">
        <f aca="false">+G66/G25</f>
        <v>0.259194290167386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16670737429051</v>
      </c>
      <c r="F113" s="15" t="n">
        <f aca="false">+F66/(F18+F20+F21)</f>
        <v>0.113169120662637</v>
      </c>
      <c r="G113" s="15" t="n">
        <f aca="false">+G66/(G18+G20+G21)</f>
        <v>0.296708049361565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0.254859266468371</v>
      </c>
      <c r="F114" s="49" t="n">
        <f aca="false">+F66/F117</f>
        <v>0.102938823913916</v>
      </c>
      <c r="G114" s="49" t="n">
        <f aca="false">+G66/G117</f>
        <v>0.490139981774042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13.5521690830991</v>
      </c>
      <c r="F116" s="12" t="n">
        <f aca="false">+F19/F34</f>
        <v>25.4109659420012</v>
      </c>
      <c r="G116" s="12" t="n">
        <f aca="false">+G19/G34</f>
        <v>3.14044592333989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34756429</v>
      </c>
      <c r="F117" s="60" t="n">
        <f aca="false">+F19-F34</f>
        <v>39531460</v>
      </c>
      <c r="G117" s="60" t="n">
        <f aca="false">+G19-G34</f>
        <v>20954728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2:02:12Z</dcterms:modified>
  <cp:revision>0</cp:revision>
  <dc:subject/>
  <dc:title/>
</cp:coreProperties>
</file>